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CAIRO AMMAN BANK</t>
  </si>
  <si>
    <t xml:space="preserve">بنك القاهرة عما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21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.77</v>
      </c>
      <c r="F6" s="17" t="n">
        <v>3.18</v>
      </c>
      <c r="G6" s="17" t="n">
        <v>2.47</v>
      </c>
      <c r="H6" s="17" t="n">
        <v>2.52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7002876.31</v>
      </c>
      <c r="F7" s="19" t="n">
        <v>25522101.01</v>
      </c>
      <c r="G7" s="19" t="n">
        <v>11646262.32</v>
      </c>
      <c r="H7" s="19" t="n">
        <v>37101487.17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270944</v>
      </c>
      <c r="F8" s="19" t="n">
        <v>8837990</v>
      </c>
      <c r="G8" s="19" t="n">
        <v>5635317</v>
      </c>
      <c r="H8" s="19" t="n">
        <v>10885647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164</v>
      </c>
      <c r="F9" s="19" t="n">
        <v>4431</v>
      </c>
      <c r="G9" s="19" t="n">
        <v>4932</v>
      </c>
      <c r="H9" s="19" t="n">
        <v>9769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88000000</v>
      </c>
      <c r="H10" s="19" t="n">
        <v>8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77000000</v>
      </c>
      <c r="F11" s="19" t="n">
        <v>318000000</v>
      </c>
      <c r="G11" s="19" t="n">
        <v>217360000</v>
      </c>
      <c r="H11" s="19" t="n">
        <v>2016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31887099</v>
      </c>
      <c r="F16" s="30" t="n">
        <v>202432941</v>
      </c>
      <c r="G16" s="30" t="n">
        <v>310442860</v>
      </c>
      <c r="H16" s="30" t="n">
        <v>229532870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87130970</v>
      </c>
      <c r="F17" s="33" t="n">
        <v>187368937</v>
      </c>
      <c r="G17" s="33" t="n">
        <v>150778430</v>
      </c>
      <c r="H17" s="33" t="n">
        <v>171735707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3500000</v>
      </c>
      <c r="F18" s="33" t="n">
        <v>124174750</v>
      </c>
      <c r="G18" s="33" t="n">
        <v>8052465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24640456</v>
      </c>
      <c r="F19" s="33" t="n">
        <v>1329095</v>
      </c>
      <c r="G19" s="33" t="n">
        <v>261243</v>
      </c>
      <c r="H19" s="33" t="n">
        <v>69637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25910213</v>
      </c>
      <c r="F20" s="33" t="n">
        <v>91048917</v>
      </c>
      <c r="G20" s="33" t="n">
        <v>99636007</v>
      </c>
      <c r="H20" s="33" t="n">
        <v>355685181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440338326</v>
      </c>
      <c r="F21" s="33" t="n">
        <v>328191825</v>
      </c>
      <c r="G21" s="33" t="n">
        <v>305491103</v>
      </c>
      <c r="H21" s="33" t="n">
        <v>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947589993</v>
      </c>
      <c r="F23" s="33" t="n">
        <v>823104605</v>
      </c>
      <c r="G23" s="33" t="n">
        <v>729800243</v>
      </c>
      <c r="H23" s="33" t="n">
        <v>632853802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45234822</v>
      </c>
      <c r="F24" s="33" t="n">
        <v>44284861</v>
      </c>
      <c r="G24" s="33" t="n">
        <v>41695437</v>
      </c>
      <c r="H24" s="33" t="n">
        <v>41695437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0528884</v>
      </c>
      <c r="F25" s="33" t="n">
        <v>10904297</v>
      </c>
      <c r="G25" s="33" t="n">
        <v>12926691</v>
      </c>
      <c r="H25" s="33" t="n">
        <v>12926691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36455613</v>
      </c>
      <c r="F26" s="33" t="n">
        <v>37535656</v>
      </c>
      <c r="G26" s="33" t="n">
        <v>33828145</v>
      </c>
      <c r="H26" s="33" t="n">
        <v>34569924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3" t="n">
        <v>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42910591</v>
      </c>
      <c r="F28" s="33" t="n">
        <v>48258454</v>
      </c>
      <c r="G28" s="33" t="n">
        <v>36151291</v>
      </c>
      <c r="H28" s="33" t="n">
        <v>37797345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940363261</v>
      </c>
      <c r="F29" s="35" t="n">
        <v>1843445180</v>
      </c>
      <c r="G29" s="35" t="n">
        <v>1746913972</v>
      </c>
      <c r="H29" s="35" t="n">
        <v>1462244466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375134365</v>
      </c>
      <c r="F34" s="30" t="n">
        <v>1335849372</v>
      </c>
      <c r="G34" s="30" t="n">
        <v>1259919440</v>
      </c>
      <c r="H34" s="30" t="n">
        <v>1125347862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70128471</v>
      </c>
      <c r="F35" s="41" t="n">
        <v>131939779</v>
      </c>
      <c r="G35" s="41" t="n">
        <v>167056953</v>
      </c>
      <c r="H35" s="41" t="n">
        <v>44448203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47423112</v>
      </c>
      <c r="F36" s="33" t="n">
        <v>44541636</v>
      </c>
      <c r="G36" s="33" t="n">
        <v>39445139</v>
      </c>
      <c r="H36" s="33" t="n">
        <v>48782874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62224224</v>
      </c>
      <c r="F37" s="33" t="n">
        <v>59524224</v>
      </c>
      <c r="G37" s="33" t="n">
        <v>38185568</v>
      </c>
      <c r="H37" s="33" t="n">
        <v>23790129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2270355</v>
      </c>
      <c r="F38" s="33" t="n">
        <v>3818965</v>
      </c>
      <c r="G38" s="33" t="n">
        <v>7877838</v>
      </c>
      <c r="H38" s="33" t="n">
        <v>9249139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59612381</v>
      </c>
      <c r="F39" s="33" t="n">
        <v>61844943</v>
      </c>
      <c r="G39" s="33" t="n">
        <v>57378455</v>
      </c>
      <c r="H39" s="33" t="n">
        <v>59125335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716792908</v>
      </c>
      <c r="F40" s="35" t="n">
        <v>1637518919</v>
      </c>
      <c r="G40" s="35" t="n">
        <v>1569863393</v>
      </c>
      <c r="H40" s="35" t="n">
        <v>1310743542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88000000</v>
      </c>
      <c r="H44" s="30" t="n">
        <v>8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88000000</v>
      </c>
      <c r="H45" s="33" t="n">
        <v>8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88000000</v>
      </c>
      <c r="H46" s="33" t="n">
        <v>8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7749106</v>
      </c>
      <c r="F47" s="33" t="n">
        <v>33054599</v>
      </c>
      <c r="G47" s="33" t="n">
        <v>27532671</v>
      </c>
      <c r="H47" s="33" t="n">
        <v>24152279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321613</v>
      </c>
      <c r="F48" s="33" t="n">
        <v>1321613</v>
      </c>
      <c r="G48" s="33" t="n">
        <v>1321613</v>
      </c>
      <c r="H48" s="33" t="n">
        <v>1321613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2468759</v>
      </c>
      <c r="F49" s="33" t="n">
        <v>9924047</v>
      </c>
      <c r="G49" s="33" t="n">
        <v>7767932</v>
      </c>
      <c r="H49" s="33" t="n">
        <v>6337932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7000000</v>
      </c>
      <c r="F53" s="33" t="n">
        <v>15000000</v>
      </c>
      <c r="G53" s="33" t="n">
        <v>8800000</v>
      </c>
      <c r="H53" s="33" t="n">
        <v>4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12000000</v>
      </c>
      <c r="H54" s="33" t="n">
        <v>8000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3850718</v>
      </c>
      <c r="F56" s="33" t="n">
        <v>24903151</v>
      </c>
      <c r="G56" s="33" t="n">
        <v>21976305</v>
      </c>
      <c r="H56" s="33" t="n">
        <v>17975688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51180157</v>
      </c>
      <c r="F57" s="33" t="n">
        <v>21722851</v>
      </c>
      <c r="G57" s="33" t="n">
        <v>9652058</v>
      </c>
      <c r="H57" s="33" t="n">
        <v>9713412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23570353</v>
      </c>
      <c r="F58" s="33" t="n">
        <v>205926261</v>
      </c>
      <c r="G58" s="33" t="n">
        <v>177050579</v>
      </c>
      <c r="H58" s="33" t="n">
        <v>151500924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940363261</v>
      </c>
      <c r="F60" s="35" t="n">
        <v>1843445180</v>
      </c>
      <c r="G60" s="35" t="n">
        <v>1746913972</v>
      </c>
      <c r="H60" s="35" t="n">
        <v>1462244466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11438690</v>
      </c>
      <c r="F64" s="30" t="n">
        <v>105838068</v>
      </c>
      <c r="G64" s="30" t="n">
        <v>95189933</v>
      </c>
      <c r="H64" s="30" t="n">
        <v>87959197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0669937</v>
      </c>
      <c r="F65" s="33" t="n">
        <v>30584608</v>
      </c>
      <c r="G65" s="33" t="n">
        <v>37011862</v>
      </c>
      <c r="H65" s="33" t="n">
        <v>34924169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80768753</v>
      </c>
      <c r="F66" s="33" t="n">
        <v>75253460</v>
      </c>
      <c r="G66" s="33" t="n">
        <v>58178071</v>
      </c>
      <c r="H66" s="33" t="n">
        <v>53035028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9283958</v>
      </c>
      <c r="F67" s="33" t="n">
        <v>19497704</v>
      </c>
      <c r="G67" s="33" t="n">
        <v>17675473</v>
      </c>
      <c r="H67" s="33" t="n">
        <v>15296391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100052711</v>
      </c>
      <c r="F68" s="33" t="n">
        <v>94751164</v>
      </c>
      <c r="G68" s="33" t="n">
        <v>75853544</v>
      </c>
      <c r="H68" s="33" t="n">
        <v>68331419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8340411</v>
      </c>
      <c r="F69" s="33" t="n">
        <v>1286749</v>
      </c>
      <c r="G69" s="33" t="n">
        <v>2940518</v>
      </c>
      <c r="H69" s="33" t="n">
        <v>-2971852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3121113</v>
      </c>
      <c r="F70" s="33" t="n">
        <v>2312243</v>
      </c>
      <c r="G70" s="33" t="n">
        <v>2676881</v>
      </c>
      <c r="H70" s="33" t="n">
        <v>2995714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3703217</v>
      </c>
      <c r="F71" s="33" t="n">
        <v>5442888</v>
      </c>
      <c r="G71" s="33" t="n">
        <v>5294337</v>
      </c>
      <c r="H71" s="33" t="n">
        <v>6526275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15217452</v>
      </c>
      <c r="F72" s="33" t="n">
        <v>103793044</v>
      </c>
      <c r="G72" s="33" t="n">
        <v>86765280</v>
      </c>
      <c r="H72" s="33" t="n">
        <v>74881556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31887317</v>
      </c>
      <c r="F73" s="33" t="n">
        <v>28477479</v>
      </c>
      <c r="G73" s="33" t="n">
        <v>27604342</v>
      </c>
      <c r="H73" s="33" t="n">
        <v>26063143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7519801</v>
      </c>
      <c r="F74" s="33" t="n">
        <v>6972890</v>
      </c>
      <c r="G74" s="33" t="n">
        <v>6274301</v>
      </c>
      <c r="H74" s="33" t="n">
        <v>4758381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8574554</v>
      </c>
      <c r="F75" s="33" t="n">
        <v>17007392</v>
      </c>
      <c r="G75" s="33" t="n">
        <v>14626557</v>
      </c>
      <c r="H75" s="33" t="n">
        <v>15676106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707073</v>
      </c>
      <c r="F76" s="46" t="n">
        <v>2179439</v>
      </c>
      <c r="G76" s="46" t="n">
        <v>1314287</v>
      </c>
      <c r="H76" s="33" t="n">
        <v>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4544112</v>
      </c>
      <c r="F77" s="33" t="n">
        <v>1524743</v>
      </c>
      <c r="G77" s="33" t="n">
        <v>1866714</v>
      </c>
      <c r="H77" s="33" t="n">
        <v>848261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64232857</v>
      </c>
      <c r="F79" s="33" t="n">
        <v>56161943</v>
      </c>
      <c r="G79" s="33" t="n">
        <v>51686201</v>
      </c>
      <c r="H79" s="33" t="n">
        <v>47345891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50984595</v>
      </c>
      <c r="F80" s="33" t="n">
        <v>47631101</v>
      </c>
      <c r="G80" s="33" t="n">
        <v>35079079</v>
      </c>
      <c r="H80" s="33" t="n">
        <v>27535665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4328181</v>
      </c>
      <c r="F81" s="33" t="n">
        <v>12372275</v>
      </c>
      <c r="G81" s="33" t="n">
        <v>8733851</v>
      </c>
      <c r="H81" s="33" t="n">
        <v>6858936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449990</v>
      </c>
      <c r="G83" s="33" t="n">
        <v>736190</v>
      </c>
      <c r="H83" s="33" t="n">
        <v>32189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60000</v>
      </c>
      <c r="F84" s="33" t="n">
        <v>60000</v>
      </c>
      <c r="G84" s="33" t="n">
        <v>60000</v>
      </c>
      <c r="H84" s="33" t="n">
        <v>60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36596414</v>
      </c>
      <c r="F85" s="33" t="n">
        <v>34748836</v>
      </c>
      <c r="G85" s="33" t="n">
        <v>25549038</v>
      </c>
      <c r="H85" s="33" t="n">
        <v>20294839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36596414</v>
      </c>
      <c r="F87" s="35" t="n">
        <v>34748836</v>
      </c>
      <c r="G87" s="35" t="n">
        <v>25549038</v>
      </c>
      <c r="H87" s="35" t="n">
        <v>20294839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254317099</v>
      </c>
      <c r="F91" s="48" t="n">
        <v>299533337</v>
      </c>
      <c r="G91" s="48" t="n">
        <v>349730374</v>
      </c>
      <c r="H91" s="48" t="n">
        <v>395785072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88054143</v>
      </c>
      <c r="F92" s="46" t="n">
        <v>-32810780</v>
      </c>
      <c r="G92" s="46" t="n">
        <v>-9986947</v>
      </c>
      <c r="H92" s="46" t="n">
        <v>111095114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83924127</v>
      </c>
      <c r="F93" s="46" t="n">
        <v>-26907018</v>
      </c>
      <c r="G93" s="46" t="n">
        <v>-52790862</v>
      </c>
      <c r="H93" s="46" t="n">
        <v>-152465455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2300000</v>
      </c>
      <c r="F94" s="46" t="n">
        <v>12538656</v>
      </c>
      <c r="G94" s="46" t="n">
        <v>10395439</v>
      </c>
      <c r="H94" s="46" t="n">
        <v>-7159346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2652483</v>
      </c>
      <c r="F95" s="46" t="n">
        <v>1962904</v>
      </c>
      <c r="G95" s="46" t="n">
        <v>2185333</v>
      </c>
      <c r="H95" s="46" t="n">
        <v>2474989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248799598</v>
      </c>
      <c r="F96" s="49" t="n">
        <v>254317099</v>
      </c>
      <c r="G96" s="49" t="n">
        <v>299533337</v>
      </c>
      <c r="H96" s="49" t="n">
        <v>349730374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.270944</v>
      </c>
      <c r="F100" s="14" t="n">
        <f aca="false">+F8*100/F10</f>
        <v>8.83799</v>
      </c>
      <c r="G100" s="14" t="n">
        <f aca="false">+G8*100/G10</f>
        <v>6.40376931818182</v>
      </c>
      <c r="H100" s="14" t="n">
        <f aca="false">+H8*100/H10</f>
        <v>13.60705875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36596414</v>
      </c>
      <c r="F101" s="17" t="n">
        <f aca="false">+F87/F10</f>
        <v>0.34748836</v>
      </c>
      <c r="G101" s="17" t="n">
        <f aca="false">+G87/G10</f>
        <v>0.290329977272727</v>
      </c>
      <c r="H101" s="17" t="n">
        <f aca="false">+H87/H10</f>
        <v>0.2536854875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7</v>
      </c>
      <c r="F102" s="17" t="n">
        <f aca="false">+F53/F10</f>
        <v>0.15</v>
      </c>
      <c r="G102" s="17" t="n">
        <f aca="false">+G53/G10</f>
        <v>0.1</v>
      </c>
      <c r="H102" s="17" t="n">
        <f aca="false">+H53/H10</f>
        <v>0.05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2.23570353</v>
      </c>
      <c r="F103" s="17" t="n">
        <f aca="false">+F58/F10</f>
        <v>2.05926261</v>
      </c>
      <c r="G103" s="17" t="n">
        <f aca="false">+G58/G10</f>
        <v>2.01193839772727</v>
      </c>
      <c r="H103" s="17" t="n">
        <f aca="false">+H58/H10</f>
        <v>1.89376155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7.56904761215129</v>
      </c>
      <c r="F104" s="17" t="n">
        <f aca="false">+F11/F87</f>
        <v>9.15138567519211</v>
      </c>
      <c r="G104" s="17" t="n">
        <f aca="false">+G11/G87</f>
        <v>8.50756102832522</v>
      </c>
      <c r="H104" s="17" t="n">
        <f aca="false">+H11/H87</f>
        <v>9.93355995580946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6.13718411552347</v>
      </c>
      <c r="F105" s="17" t="n">
        <f aca="false">+F53*100/F11</f>
        <v>4.71698113207547</v>
      </c>
      <c r="G105" s="17" t="n">
        <f aca="false">+G53*100/G11</f>
        <v>4.04858299595142</v>
      </c>
      <c r="H105" s="17" t="n">
        <f aca="false">+H53*100/H11</f>
        <v>1.98412698412698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46.4526387749357</v>
      </c>
      <c r="F106" s="17" t="n">
        <f aca="false">+F53*100/F87</f>
        <v>43.1669135622269</v>
      </c>
      <c r="G106" s="17" t="n">
        <f aca="false">+G53*100/G87</f>
        <v>34.4435669162964</v>
      </c>
      <c r="H106" s="17" t="n">
        <f aca="false">+H53*100/H87</f>
        <v>19.7094443567648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23898359636262</v>
      </c>
      <c r="F107" s="52" t="n">
        <f aca="false">+F11/F58</f>
        <v>1.54424209159025</v>
      </c>
      <c r="G107" s="52" t="n">
        <f aca="false">+G11/G58</f>
        <v>1.22767178298807</v>
      </c>
      <c r="H107" s="52" t="n">
        <f aca="false">+H11/H58</f>
        <v>1.33068495344622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88605993195003</v>
      </c>
      <c r="F109" s="56" t="n">
        <f aca="false">+F85*100/F29</f>
        <v>1.88499426926273</v>
      </c>
      <c r="G109" s="56" t="n">
        <f aca="false">+G85*100/G29</f>
        <v>1.46252410877163</v>
      </c>
      <c r="H109" s="56" t="n">
        <f aca="false">+H85*100/H29</f>
        <v>1.38792380288619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6.3690818164965</v>
      </c>
      <c r="F110" s="59" t="n">
        <f aca="false">+F87*100/F58</f>
        <v>16.87440729087</v>
      </c>
      <c r="G110" s="59" t="n">
        <f aca="false">+G87*100/G58</f>
        <v>14.4303611681496</v>
      </c>
      <c r="H110" s="59" t="n">
        <f aca="false">+H87*100/H58</f>
        <v>13.3958516319016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6.8381562543147</v>
      </c>
      <c r="F111" s="59" t="n">
        <f aca="false">+F68*100/F72</f>
        <v>91.2885491632753</v>
      </c>
      <c r="G111" s="59" t="n">
        <f aca="false">+G68*100/G72</f>
        <v>87.4238451140825</v>
      </c>
      <c r="H111" s="59" t="n">
        <f aca="false">+H68*100/H72</f>
        <v>91.2526697495442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7602223348933</v>
      </c>
      <c r="F112" s="59" t="n">
        <f aca="false">+F64*100/F23</f>
        <v>12.8583982348149</v>
      </c>
      <c r="G112" s="59" t="n">
        <f aca="false">+G64*100/G23</f>
        <v>13.0432860105255</v>
      </c>
      <c r="H112" s="59" t="n">
        <f aca="false">+H64*100/H23</f>
        <v>13.898817818906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1.76290862603</v>
      </c>
      <c r="F113" s="59" t="n">
        <f aca="false">+F85*100/F72</f>
        <v>33.4789641587157</v>
      </c>
      <c r="G113" s="59" t="n">
        <f aca="false">+G85*100/G72</f>
        <v>29.4461540376519</v>
      </c>
      <c r="H113" s="59" t="n">
        <f aca="false">+H85*100/H72</f>
        <v>27.1025871844864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5.9379320519922</v>
      </c>
      <c r="F114" s="60" t="n">
        <f aca="false">F72*100/F29</f>
        <v>5.63038408334985</v>
      </c>
      <c r="G114" s="60" t="n">
        <f aca="false">G72*100/G29</f>
        <v>4.96677463176189</v>
      </c>
      <c r="H114" s="60" t="n">
        <f aca="false">H72*100/H29</f>
        <v>5.12100115549352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5.88479262254092</v>
      </c>
      <c r="F115" s="62" t="n">
        <f aca="false">+(F24+F25)*100/F23</f>
        <v>6.70499929957262</v>
      </c>
      <c r="G115" s="62" t="n">
        <f aca="false">+(G24+G25)*100/G23</f>
        <v>7.48453135278005</v>
      </c>
      <c r="H115" s="62" t="n">
        <f aca="false">+(H24+H25)*100/H23</f>
        <v>8.6310815906262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1.5220875128701</v>
      </c>
      <c r="F117" s="14" t="n">
        <f aca="false">(F58+F59)*100/F29</f>
        <v>11.1707287655823</v>
      </c>
      <c r="G117" s="14" t="n">
        <f aca="false">(G58+G59)*100/G29</f>
        <v>10.1350485391847</v>
      </c>
      <c r="H117" s="14" t="n">
        <f aca="false">(H58+H59)*100/H29</f>
        <v>10.3608478283001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4.4681116889295</v>
      </c>
      <c r="F118" s="17" t="n">
        <f aca="false">+F58*100/(F34+F35)</f>
        <v>14.0296895408788</v>
      </c>
      <c r="G118" s="17" t="n">
        <f aca="false">+G58*100/(G34+G35)</f>
        <v>12.4073936940035</v>
      </c>
      <c r="H118" s="17" t="n">
        <f aca="false">+H58*100/(H34+H35)</f>
        <v>12.9510543361248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8.4779124871299</v>
      </c>
      <c r="F119" s="17" t="n">
        <f aca="false">+F40*100/F29</f>
        <v>88.8292712344177</v>
      </c>
      <c r="G119" s="17" t="n">
        <f aca="false">+G40*100/G29</f>
        <v>89.8649514608153</v>
      </c>
      <c r="H119" s="17" t="n">
        <f aca="false">+H40*100/H29</f>
        <v>89.6391521716999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9.637811489155</v>
      </c>
      <c r="F120" s="52" t="n">
        <f aca="false">+(F34+F35)*100/F29</f>
        <v>79.622066710983</v>
      </c>
      <c r="G120" s="52" t="n">
        <f aca="false">+(G34+G35)*100/G29</f>
        <v>81.6855561219359</v>
      </c>
      <c r="H120" s="52" t="n">
        <f aca="false">+(H34+H35)*100/H29</f>
        <v>80.0000336605822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8.8357006157519</v>
      </c>
      <c r="F122" s="14" t="n">
        <f aca="false">+F23*100/F29</f>
        <v>44.6503434943479</v>
      </c>
      <c r="G122" s="14" t="n">
        <f aca="false">+G23*100/G29</f>
        <v>41.7765416441469</v>
      </c>
      <c r="H122" s="14" t="n">
        <f aca="false">+H23*100/H29</f>
        <v>43.2796168298167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1.3222534654939</v>
      </c>
      <c r="F123" s="17" t="n">
        <f aca="false">+F23*100/(F34+F35)</f>
        <v>56.0778504486984</v>
      </c>
      <c r="G123" s="17" t="n">
        <f aca="false">+G23*100/(G34+G35)</f>
        <v>51.1431195764708</v>
      </c>
      <c r="H123" s="17" t="n">
        <f aca="false">+H23*100/(H34+H35)</f>
        <v>54.0994982745133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3.5935747160217</v>
      </c>
      <c r="F124" s="52" t="n">
        <f aca="false">+F58*100/F23</f>
        <v>25.0182370198257</v>
      </c>
      <c r="G124" s="52" t="n">
        <f aca="false">+G58*100/G23</f>
        <v>24.2601425113529</v>
      </c>
      <c r="H124" s="52" t="n">
        <f aca="false">+H58*100/H23</f>
        <v>23.9393242991057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289373765150203</v>
      </c>
      <c r="F126" s="14" t="n">
        <f aca="false">+(F16+F17+F18+F19)/(F34+F35)</f>
        <v>0.351076121968148</v>
      </c>
      <c r="G126" s="14" t="n">
        <f aca="false">+(G16+G17+G18+G19)/(G34+G35)</f>
        <v>0.379829116766615</v>
      </c>
      <c r="H126" s="14" t="n">
        <f aca="false">+(H16+H17+H18+H19)/(H34+H35)</f>
        <v>0.343083915229275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9.1101424767586</v>
      </c>
      <c r="F127" s="17" t="n">
        <f aca="false">+(F16+F17+F18+F19+F20+F21+F22)*100/(F34+F35)</f>
        <v>63.670348316943</v>
      </c>
      <c r="G127" s="17" t="n">
        <f aca="false">+(G16+G17+G18+G19+G20+G21+G22)*100/(G34+G35)</f>
        <v>66.3735081845885</v>
      </c>
      <c r="H127" s="17" t="n">
        <f aca="false">+(H16+H17+H18+H19+H20+H21+H22)*100/(H34+H35)</f>
        <v>64.7141341683347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289373765150203</v>
      </c>
      <c r="F128" s="52" t="n">
        <f aca="false">+(F16+F17+F18+F19)/(F34+F35)</f>
        <v>0.351076121968148</v>
      </c>
      <c r="G128" s="52" t="n">
        <f aca="false">+(G16+G17+G18+G19)/(G34+G35)</f>
        <v>0.379829116766615</v>
      </c>
      <c r="H128" s="52" t="n">
        <f aca="false">+(H16+H17+H18+H19)/(H34+H35)</f>
        <v>0.343083915229275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1-14T10:40:14Z</dcterms:modified>
  <cp:revision>0</cp:revision>
  <dc:subject/>
  <dc:title/>
</cp:coreProperties>
</file>